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76497"/>
        <c:axId val="59275605"/>
      </c:scatterChart>
      <c:valAx>
        <c:axId val="3907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05"/>
        <c:crossesAt val="0"/>
        <c:crossBetween val="midCat"/>
      </c:valAx>
      <c:valAx>
        <c:axId val="5927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7600"/>
        <c:axId val="90050679"/>
      </c:scatterChart>
      <c:valAx>
        <c:axId val="7829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79"/>
        <c:crossesAt val="0"/>
        <c:crossBetween val="midCat"/>
      </c:valAx>
      <c:valAx>
        <c:axId val="9005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3340"/>
        <c:axId val="59932677"/>
      </c:scatterChart>
      <c:valAx>
        <c:axId val="4658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77"/>
        <c:crossesAt val="0"/>
        <c:crossBetween val="midCat"/>
      </c:valAx>
      <c:valAx>
        <c:axId val="5993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147"/>
        <c:axId val="16158610"/>
      </c:scatterChart>
      <c:valAx>
        <c:axId val="231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10"/>
        <c:crossesAt val="0"/>
        <c:crossBetween val="midCat"/>
      </c:valAx>
      <c:valAx>
        <c:axId val="1615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