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723408"/>
        <c:axId val="71273056"/>
      </c:barChart>
      <c:catAx>
        <c:axId val="5572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3056"/>
        <c:auto val="1"/>
        <c:lblAlgn val="ctr"/>
        <c:lblOffset val="100"/>
        <c:noMultiLvlLbl val="0"/>
      </c:catAx>
      <c:valAx>
        <c:axId val="7127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190981"/>
        <c:axId val="18805860"/>
      </c:barChart>
      <c:catAx>
        <c:axId val="7019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5860"/>
        <c:auto val="1"/>
        <c:lblAlgn val="ctr"/>
        <c:lblOffset val="100"/>
        <c:noMultiLvlLbl val="0"/>
      </c:catAx>
      <c:valAx>
        <c:axId val="1880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271014"/>
        <c:axId val="82552218"/>
      </c:barChart>
      <c:catAx>
        <c:axId val="8527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2218"/>
        <c:auto val="1"/>
        <c:lblAlgn val="ctr"/>
        <c:lblOffset val="100"/>
        <c:noMultiLvlLbl val="0"/>
      </c:catAx>
      <c:valAx>
        <c:axId val="8255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781780"/>
        <c:axId val="85830283"/>
      </c:barChart>
      <c:catAx>
        <c:axId val="6078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0283"/>
        <c:auto val="1"/>
        <c:lblAlgn val="ctr"/>
        <c:lblOffset val="100"/>
        <c:noMultiLvlLbl val="0"/>
      </c:catAx>
      <c:valAx>
        <c:axId val="8583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142340"/>
        <c:axId val="78602820"/>
      </c:barChart>
      <c:catAx>
        <c:axId val="7814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2820"/>
        <c:auto val="1"/>
        <c:lblAlgn val="ctr"/>
        <c:lblOffset val="100"/>
        <c:noMultiLvlLbl val="0"/>
      </c:catAx>
      <c:valAx>
        <c:axId val="7860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12220"/>
        <c:axId val="25225895"/>
      </c:barChart>
      <c:catAx>
        <c:axId val="851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5895"/>
        <c:auto val="1"/>
        <c:lblAlgn val="ctr"/>
        <c:lblOffset val="100"/>
        <c:noMultiLvlLbl val="0"/>
      </c:catAx>
      <c:valAx>
        <c:axId val="2522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52012"/>
        <c:axId val="17800044"/>
      </c:barChart>
      <c:catAx>
        <c:axId val="3415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0044"/>
        <c:auto val="1"/>
        <c:lblAlgn val="ctr"/>
        <c:lblOffset val="100"/>
        <c:noMultiLvlLbl val="0"/>
      </c:catAx>
      <c:valAx>
        <c:axId val="1780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951461"/>
        <c:axId val="54212986"/>
      </c:barChart>
      <c:catAx>
        <c:axId val="1795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2986"/>
        <c:auto val="1"/>
        <c:lblAlgn val="ctr"/>
        <c:lblOffset val="100"/>
        <c:noMultiLvlLbl val="0"/>
      </c:catAx>
      <c:valAx>
        <c:axId val="5421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365750"/>
        <c:axId val="82396106"/>
      </c:barChart>
      <c:catAx>
        <c:axId val="4536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6106"/>
        <c:auto val="1"/>
        <c:lblAlgn val="ctr"/>
        <c:lblOffset val="100"/>
        <c:noMultiLvlLbl val="0"/>
      </c:catAx>
      <c:valAx>
        <c:axId val="8239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697218"/>
        <c:axId val="12811004"/>
      </c:barChart>
      <c:catAx>
        <c:axId val="3769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1004"/>
        <c:auto val="1"/>
        <c:lblAlgn val="ctr"/>
        <c:lblOffset val="100"/>
        <c:noMultiLvlLbl val="0"/>
      </c:catAx>
      <c:valAx>
        <c:axId val="1281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479075"/>
        <c:axId val="26314199"/>
      </c:barChart>
      <c:catAx>
        <c:axId val="5747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4199"/>
        <c:auto val="1"/>
        <c:lblAlgn val="ctr"/>
        <c:lblOffset val="100"/>
        <c:noMultiLvlLbl val="0"/>
      </c:catAx>
      <c:valAx>
        <c:axId val="2631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71470"/>
        <c:axId val="24420331"/>
      </c:barChart>
      <c:catAx>
        <c:axId val="1797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0331"/>
        <c:auto val="1"/>
        <c:lblAlgn val="ctr"/>
        <c:lblOffset val="100"/>
        <c:noMultiLvlLbl val="0"/>
      </c:catAx>
      <c:valAx>
        <c:axId val="2442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028521"/>
        <c:axId val="5607354"/>
      </c:barChart>
      <c:catAx>
        <c:axId val="1202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354"/>
        <c:auto val="1"/>
        <c:lblAlgn val="ctr"/>
        <c:lblOffset val="100"/>
        <c:noMultiLvlLbl val="0"/>
      </c:catAx>
      <c:valAx>
        <c:axId val="560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972622"/>
        <c:axId val="41857935"/>
      </c:barChart>
      <c:catAx>
        <c:axId val="3997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7935"/>
        <c:auto val="1"/>
        <c:lblAlgn val="ctr"/>
        <c:lblOffset val="100"/>
        <c:noMultiLvlLbl val="0"/>
      </c:catAx>
      <c:valAx>
        <c:axId val="4185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624226"/>
        <c:axId val="45481109"/>
      </c:barChart>
      <c:catAx>
        <c:axId val="3662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1109"/>
        <c:auto val="1"/>
        <c:lblAlgn val="ctr"/>
        <c:lblOffset val="100"/>
        <c:noMultiLvlLbl val="0"/>
      </c:catAx>
      <c:valAx>
        <c:axId val="4548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381708"/>
        <c:axId val="55189009"/>
      </c:barChart>
      <c:catAx>
        <c:axId val="5438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9009"/>
        <c:auto val="1"/>
        <c:lblAlgn val="ctr"/>
        <c:lblOffset val="100"/>
        <c:noMultiLvlLbl val="0"/>
      </c:catAx>
      <c:valAx>
        <c:axId val="5518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07071"/>
        <c:axId val="36635182"/>
      </c:barChart>
      <c:catAx>
        <c:axId val="420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5182"/>
        <c:auto val="1"/>
        <c:lblAlgn val="ctr"/>
        <c:lblOffset val="100"/>
        <c:noMultiLvlLbl val="0"/>
      </c:catAx>
      <c:valAx>
        <c:axId val="3663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301040"/>
        <c:axId val="19354846"/>
      </c:barChart>
      <c:catAx>
        <c:axId val="5430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4846"/>
        <c:auto val="1"/>
        <c:lblAlgn val="ctr"/>
        <c:lblOffset val="100"/>
        <c:noMultiLvlLbl val="0"/>
      </c:catAx>
      <c:valAx>
        <c:axId val="1935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